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4">
  <si>
    <t xml:space="preserve">Załącznik Nr 3</t>
  </si>
  <si>
    <t xml:space="preserve">do uchwały Nr </t>
  </si>
  <si>
    <t xml:space="preserve">Rady Miejskiej w Końskich</t>
  </si>
  <si>
    <t xml:space="preserve">z dnia </t>
  </si>
  <si>
    <t xml:space="preserve">Limity wydatków na wieloletnie przedsięwzięcia majątkowe planowane do poniesienia w 2020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r>
      <rPr>
        <b val="true"/>
        <sz val="10"/>
        <rFont val="Times New Roman"/>
        <family val="1"/>
        <charset val="238"/>
      </rPr>
      <t xml:space="preserve">rok budżetowy 2020 </t>
    </r>
    <r>
      <rPr>
        <b val="true"/>
        <sz val="9"/>
        <rFont val="Times New Roman"/>
        <family val="1"/>
        <charset val="238"/>
      </rPr>
      <t xml:space="preserve">(7+8+10+11)</t>
    </r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Dofinansowanie drogowych inwestycji Powiatu Koneckiego - "Przebudowa drogi powiatowej Nr 0456 T Końskie - Niebo - Piekło - Sielpia Wielka w km 2+900 - 3+890 na długości 990mb (odc.I), w km 3+890 - 4+880 na długości 990 mb (odc.II) oraz w km 4+880 - 5+700 na długości 820 mb (odc. III)" w ramach Funduszu Dróg Samorządowych na terenie Powiatu Koneckiego</t>
  </si>
  <si>
    <t xml:space="preserve">3.</t>
  </si>
  <si>
    <t xml:space="preserve">Budowa i modernizacja dróg i parkingów gminnych</t>
  </si>
  <si>
    <t xml:space="preserve">4.</t>
  </si>
  <si>
    <t xml:space="preserve">600</t>
  </si>
  <si>
    <t xml:space="preserve">60016</t>
  </si>
  <si>
    <t xml:space="preserve">Budowa ul. Jarzębinowej w Sielpi i  ścieżki rowerowej wzdłuż drogi gminnej nr 001227T Nowy Dziebałtów - Sielpia wraz z niezbędną infrastrukturą</t>
  </si>
  <si>
    <t xml:space="preserve">A.   
B.   
C.
D.      942 827</t>
  </si>
  <si>
    <t xml:space="preserve">5.</t>
  </si>
  <si>
    <t xml:space="preserve">Budowa drogi gminnej w Nowym Dziebałtowie</t>
  </si>
  <si>
    <t xml:space="preserve">A.   
B.    
C.
D.      142 930</t>
  </si>
  <si>
    <t xml:space="preserve">6.</t>
  </si>
  <si>
    <t xml:space="preserve">Budowa drogi gminnej w Nowym Kazanowie</t>
  </si>
  <si>
    <t xml:space="preserve">A.   
B.  
C.
D.      668 510</t>
  </si>
  <si>
    <t xml:space="preserve">7.</t>
  </si>
  <si>
    <t xml:space="preserve">Budowa drogi gminnej ul. Mostowej w Końskich na odcinku od ul. Zielonej w Końskich do ul. Odludnej w Rogowie</t>
  </si>
  <si>
    <t xml:space="preserve">A. 
B.  
C.
D.   1 515 374</t>
  </si>
  <si>
    <t xml:space="preserve">8.</t>
  </si>
  <si>
    <t xml:space="preserve">Przebudowa ul. Marszałka Józefa Piłsudskiego, Placu Kościuszki i ul. Ks. Józefa Granata w Końskich</t>
  </si>
  <si>
    <t xml:space="preserve">A. 
B.  
C.
D.   3 880 134</t>
  </si>
  <si>
    <t xml:space="preserve">9.</t>
  </si>
  <si>
    <t xml:space="preserve">Budowa drogi gminnej od drogi wojewódzkiej nr 728 - ul. Kieleckiej do drogi krajowej nr 42 - ul. Spacerowej w Końskich</t>
  </si>
  <si>
    <t xml:space="preserve">A. 
B.  
C.
D.   3 205 396</t>
  </si>
  <si>
    <t xml:space="preserve">10.</t>
  </si>
  <si>
    <t xml:space="preserve">Budowa ul. Wschodniej w miejscowości Rogów, gmina Końskie</t>
  </si>
  <si>
    <t xml:space="preserve">A.    
B.  
C.
D.         94 157</t>
  </si>
  <si>
    <t xml:space="preserve">11.</t>
  </si>
  <si>
    <t xml:space="preserve">Budowa ul. Źródlanej w Końskich</t>
  </si>
  <si>
    <t xml:space="preserve">A.   
B.       901 135
C.
D. </t>
  </si>
  <si>
    <t xml:space="preserve">12.</t>
  </si>
  <si>
    <t xml:space="preserve">Budowa drogi gminnej łącznika ulic Polnej i Krakowskiej w Końskich</t>
  </si>
  <si>
    <t xml:space="preserve">A.   
B.       880 019
C.
D. </t>
  </si>
  <si>
    <t xml:space="preserve">13.</t>
  </si>
  <si>
    <t xml:space="preserve">Rozbudowa skrzyżowania ul. Piłsudskiego z ul. 3-go Maja i Kazanowską w Końskich (rondo)</t>
  </si>
  <si>
    <t xml:space="preserve">A.   
B.       827 898
C.
D. </t>
  </si>
  <si>
    <t xml:space="preserve">14.</t>
  </si>
  <si>
    <t xml:space="preserve">Rozbudowa drogi gminnej Końskie - Stadnicka Wola</t>
  </si>
  <si>
    <t xml:space="preserve">A.   
B.      1 571 504
C.
D. </t>
  </si>
  <si>
    <t xml:space="preserve">15.</t>
  </si>
  <si>
    <t xml:space="preserve">Budowa dróg gminnych ul. Rzemieślniczej, Żeliwnej i Hutniczej na terenach przemysłowych w miejscowościach Kornica i Końskie</t>
  </si>
  <si>
    <t xml:space="preserve">A.   
B.     3 200 000 
C.
D. </t>
  </si>
  <si>
    <t xml:space="preserve">16.</t>
  </si>
  <si>
    <t xml:space="preserve">Rozbudowa drogi gminnej łączącej ul. Zachodnią z ul. Gimnazjalną w Końskich</t>
  </si>
  <si>
    <t xml:space="preserve">A.   
B.  
C.
D.        464 497</t>
  </si>
  <si>
    <t xml:space="preserve">17.</t>
  </si>
  <si>
    <t xml:space="preserve">Przebudowa drogi gminnej Nr 001239T w miejscowościach Wąsosz na dł. 475 m i Małachów na dł. 950 m</t>
  </si>
  <si>
    <t xml:space="preserve">A.   
B.  
C.
D.       293 295</t>
  </si>
  <si>
    <t xml:space="preserve">18.</t>
  </si>
  <si>
    <t xml:space="preserve">Przebudowa w istniejącym pasie drogowym dróg gminnych ulic 3-go Maja i Niepodległości w Końskich</t>
  </si>
  <si>
    <t xml:space="preserve">A.   
B.  
C.
D.       322 958</t>
  </si>
  <si>
    <t xml:space="preserve">19.</t>
  </si>
  <si>
    <t xml:space="preserve">60017</t>
  </si>
  <si>
    <t xml:space="preserve">Przebudowa w istniejącym pasie drogowym utwardzonej drogi wewnętrznej położonej na gruntach miejscowości Sworzyce i Bedlno</t>
  </si>
  <si>
    <t xml:space="preserve">A.   
B.  
C.
D.       293 159</t>
  </si>
  <si>
    <t xml:space="preserve">20.</t>
  </si>
  <si>
    <t xml:space="preserve">Przebudowa drogi wewnętrznej        ul. Warsztatowej w Końskich</t>
  </si>
  <si>
    <t xml:space="preserve">A.   
B.        368 468
C.
D. </t>
  </si>
  <si>
    <t xml:space="preserve">21.</t>
  </si>
  <si>
    <t xml:space="preserve">Przebudowa infrastruktury drogowej na potrzeby utworzenia centrum przesiadkowego przy ul. Wojska Polskiego w Końskich</t>
  </si>
  <si>
    <t xml:space="preserve">A.     
B.  
C.
D. </t>
  </si>
  <si>
    <t xml:space="preserve">Razem dział 600</t>
  </si>
  <si>
    <t xml:space="preserve">22.</t>
  </si>
  <si>
    <t xml:space="preserve">Budowa cmentarza grzebalnego        w Końskich </t>
  </si>
  <si>
    <t xml:space="preserve">A.      
B.
C.
D. </t>
  </si>
  <si>
    <t xml:space="preserve">Razem dział 710</t>
  </si>
  <si>
    <t xml:space="preserve">23.</t>
  </si>
  <si>
    <t xml:space="preserve">Przebudowa budynków strażnicy OSP w Modliszewicach</t>
  </si>
  <si>
    <t xml:space="preserve">Razem dział 754</t>
  </si>
  <si>
    <t xml:space="preserve">24.</t>
  </si>
  <si>
    <t xml:space="preserve">Termomodernizacja budynku  ZPO w Pomykowie</t>
  </si>
  <si>
    <t xml:space="preserve">25.</t>
  </si>
  <si>
    <t xml:space="preserve">Termomodernizacja budynku ZPO w Nieświniu</t>
  </si>
  <si>
    <t xml:space="preserve">26.</t>
  </si>
  <si>
    <t xml:space="preserve">Budowa Szkoły Podstawowej w Kopaninach (dokumentacja i wykonanie)</t>
  </si>
  <si>
    <t xml:space="preserve">27.</t>
  </si>
  <si>
    <t xml:space="preserve">Wykonanie instalacji gazowej wraz z dostosowaniem kotła w ZPO w Nieświniu</t>
  </si>
  <si>
    <t xml:space="preserve">28.</t>
  </si>
  <si>
    <t xml:space="preserve">Wykonanie instalacji gazowej wraz z dostosowaniem kotła w ZPO w Modliszewicach</t>
  </si>
  <si>
    <t xml:space="preserve">29.</t>
  </si>
  <si>
    <t xml:space="preserve">Budowa hali gimnastycznej przy SP Nr 2 w Końskich</t>
  </si>
  <si>
    <t xml:space="preserve">Razem dział 801</t>
  </si>
  <si>
    <t xml:space="preserve">30.</t>
  </si>
  <si>
    <t xml:space="preserve">Remont i adaptacja dodatkowych pomieszczeń Placówki Wsparcia Dziennego w ramach projektu "Zielone światło"</t>
  </si>
  <si>
    <t xml:space="preserve">A.      
B.     16 216,22
C.      
D.      </t>
  </si>
  <si>
    <t xml:space="preserve">MGOPS</t>
  </si>
  <si>
    <t xml:space="preserve">Razem dział 852</t>
  </si>
  <si>
    <t xml:space="preserve">31.</t>
  </si>
  <si>
    <t xml:space="preserve">Przebudowa i uzupełnienie oświetlenia drogowego na terenie miasta i gminy Końskie </t>
  </si>
  <si>
    <t xml:space="preserve">32.</t>
  </si>
  <si>
    <t xml:space="preserve">Rewitalizacja obszarów miasta Końskie (rewitalizacja centrum, przebudowa Parku Miejskiego, w tym Ogródka Jordanowskiego)</t>
  </si>
  <si>
    <t xml:space="preserve">33.</t>
  </si>
  <si>
    <t xml:space="preserve">Odbudowa zbiornika wodnego w Sielpi </t>
  </si>
  <si>
    <t xml:space="preserve">Razem dział 900</t>
  </si>
  <si>
    <t xml:space="preserve">34.</t>
  </si>
  <si>
    <t xml:space="preserve">Przebudowa i rozbudowa budynku Gimnazjum Nr 2 w Końskich na potrzeby Centrum Kultury</t>
  </si>
  <si>
    <t xml:space="preserve">35.</t>
  </si>
  <si>
    <t xml:space="preserve">Budowa świetlicy wiejskiej w msc. Brody</t>
  </si>
  <si>
    <t xml:space="preserve">36.</t>
  </si>
  <si>
    <t xml:space="preserve">Budowa świetlicy wiejskiej w msc. Trzemoszna</t>
  </si>
  <si>
    <t xml:space="preserve">37.</t>
  </si>
  <si>
    <t xml:space="preserve">Budowa świetlicy wiejskiej w msc. Młynek Nieświński</t>
  </si>
  <si>
    <t xml:space="preserve">38.</t>
  </si>
  <si>
    <t xml:space="preserve">Przebudowa istniejącego budynku szkoły na potrzeby świetlicy wiejskiej w Jeżowie</t>
  </si>
  <si>
    <t xml:space="preserve">39.</t>
  </si>
  <si>
    <t xml:space="preserve">Budowa świetlicy wiejskiej w Sierosławicach (dokumentacja i wykonanie)</t>
  </si>
  <si>
    <t xml:space="preserve">40.</t>
  </si>
  <si>
    <t xml:space="preserve">Przebudowa budynków pałacowych</t>
  </si>
  <si>
    <t xml:space="preserve">41.</t>
  </si>
  <si>
    <t xml:space="preserve">Termomodernizacja budynku zachodniego skrzydła Zespołu Parkowo-Pałacowego w Końskich </t>
  </si>
  <si>
    <t xml:space="preserve">A.      
B.    3 895 000
C.
D. </t>
  </si>
  <si>
    <t xml:space="preserve">42.</t>
  </si>
  <si>
    <t xml:space="preserve">Termomodernizacja budynku Muzeum Zagłębia Staropolskiego w Sielpi</t>
  </si>
  <si>
    <t xml:space="preserve">A. 
B.    2 375 000
C.
D. </t>
  </si>
  <si>
    <t xml:space="preserve">Razem dział 921</t>
  </si>
  <si>
    <t xml:space="preserve">43.</t>
  </si>
  <si>
    <t xml:space="preserve">Budowa stadionu lekkoatletycznego w gminie Końskie</t>
  </si>
  <si>
    <t xml:space="preserve">A.  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Przychody z niewykorzystanych środków pieniężnych w 2019 r. na rachunku bieżącym budżetu (§ 905)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H67" activeCellId="0" sqref="H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0.1"/>
    <col collapsed="false" customWidth="true" hidden="false" outlineLevel="0" max="9" min="9" style="1" width="9.99"/>
    <col collapsed="false" customWidth="true" hidden="false" outlineLevel="0" max="10" min="10" style="1" width="13.33"/>
    <col collapsed="false" customWidth="true" hidden="false" outlineLevel="0" max="11" min="11" style="1" width="12.66"/>
    <col collapsed="false" customWidth="true" hidden="false" outlineLevel="0" max="12" min="12" style="1" width="11.1"/>
    <col collapsed="false" customWidth="true" hidden="false" outlineLevel="0" max="16" min="13" style="1" width="12.55"/>
    <col collapsed="false" customWidth="false" hidden="false" outlineLevel="0" max="257" min="17" style="1" width="9.1"/>
  </cols>
  <sheetData>
    <row r="1" customFormat="false" ht="1.8" hidden="false" customHeight="true" outlineLevel="0" collapsed="false">
      <c r="J1" s="2"/>
      <c r="K1" s="2"/>
      <c r="L1" s="2"/>
    </row>
    <row r="2" customFormat="false" ht="6.6" hidden="false" customHeight="true" outlineLevel="0" collapsed="false">
      <c r="J2" s="2"/>
      <c r="K2" s="2"/>
      <c r="L2" s="2"/>
    </row>
    <row r="3" customFormat="false" ht="14.4" hidden="false" customHeight="true" outlineLevel="0" collapsed="false">
      <c r="J3" s="3" t="s">
        <v>0</v>
      </c>
      <c r="K3" s="3"/>
      <c r="L3" s="3"/>
    </row>
    <row r="4" customFormat="false" ht="13.8" hidden="false" customHeight="false" outlineLevel="0" collapsed="false">
      <c r="J4" s="3" t="s">
        <v>1</v>
      </c>
      <c r="K4" s="3"/>
      <c r="L4" s="3"/>
    </row>
    <row r="5" customFormat="false" ht="13.8" hidden="false" customHeight="false" outlineLevel="0" collapsed="false">
      <c r="J5" s="3" t="s">
        <v>2</v>
      </c>
      <c r="K5" s="3"/>
      <c r="L5" s="3"/>
    </row>
    <row r="6" customFormat="false" ht="13.8" hidden="false" customHeight="false" outlineLevel="0" collapsed="false">
      <c r="J6" s="3" t="s">
        <v>3</v>
      </c>
      <c r="K6" s="3"/>
      <c r="L6" s="3"/>
    </row>
    <row r="7" customFormat="false" ht="8.4" hidden="false" customHeight="true" outlineLevel="0" collapsed="false">
      <c r="J7" s="2"/>
      <c r="K7" s="2"/>
      <c r="L7" s="2"/>
    </row>
    <row r="8" customFormat="false" ht="22.8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0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 t="s">
        <v>5</v>
      </c>
    </row>
    <row r="10" s="9" customFormat="true" ht="18" hidden="false" customHeight="tru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 t="s">
        <v>10</v>
      </c>
      <c r="F10" s="8" t="s">
        <v>11</v>
      </c>
      <c r="G10" s="8"/>
      <c r="H10" s="8"/>
      <c r="I10" s="8"/>
      <c r="J10" s="8"/>
      <c r="K10" s="8"/>
      <c r="L10" s="8" t="s">
        <v>12</v>
      </c>
    </row>
    <row r="11" s="9" customFormat="true" ht="20.1" hidden="false" customHeight="true" outlineLevel="0" collapsed="false">
      <c r="A11" s="7"/>
      <c r="B11" s="7"/>
      <c r="C11" s="7"/>
      <c r="D11" s="8"/>
      <c r="E11" s="8"/>
      <c r="F11" s="8" t="s">
        <v>13</v>
      </c>
      <c r="G11" s="8" t="s">
        <v>14</v>
      </c>
      <c r="H11" s="8"/>
      <c r="I11" s="8"/>
      <c r="J11" s="8"/>
      <c r="K11" s="8"/>
      <c r="L11" s="8"/>
    </row>
    <row r="12" s="9" customFormat="true" ht="20.1" hidden="false" customHeight="true" outlineLevel="0" collapsed="false">
      <c r="A12" s="7"/>
      <c r="B12" s="7"/>
      <c r="C12" s="7"/>
      <c r="D12" s="8"/>
      <c r="E12" s="8"/>
      <c r="F12" s="8"/>
      <c r="G12" s="8" t="s">
        <v>15</v>
      </c>
      <c r="H12" s="8" t="s">
        <v>16</v>
      </c>
      <c r="I12" s="8" t="s">
        <v>17</v>
      </c>
      <c r="J12" s="8" t="s">
        <v>18</v>
      </c>
      <c r="K12" s="8" t="s">
        <v>19</v>
      </c>
      <c r="L12" s="8"/>
    </row>
    <row r="13" s="9" customFormat="true" ht="29.25" hidden="false" customHeight="true" outlineLevel="0" collapsed="false">
      <c r="A13" s="7"/>
      <c r="B13" s="7"/>
      <c r="C13" s="7"/>
      <c r="D13" s="8"/>
      <c r="E13" s="8"/>
      <c r="F13" s="8"/>
      <c r="G13" s="8"/>
      <c r="H13" s="8"/>
      <c r="I13" s="10" t="s">
        <v>20</v>
      </c>
      <c r="J13" s="8"/>
      <c r="K13" s="8"/>
      <c r="L13" s="8"/>
    </row>
    <row r="14" s="9" customFormat="true" ht="5.4" hidden="false" customHeight="true" outlineLevel="0" collapsed="false">
      <c r="A14" s="7"/>
      <c r="B14" s="7"/>
      <c r="C14" s="7"/>
      <c r="D14" s="8"/>
      <c r="E14" s="8"/>
      <c r="F14" s="8"/>
      <c r="G14" s="8"/>
      <c r="H14" s="8"/>
      <c r="I14" s="10"/>
      <c r="J14" s="8"/>
      <c r="K14" s="8"/>
      <c r="L14" s="8"/>
    </row>
    <row r="15" s="9" customFormat="true" ht="13.8" hidden="false" customHeight="true" outlineLevel="0" collapsed="false">
      <c r="A15" s="7"/>
      <c r="B15" s="7"/>
      <c r="C15" s="7"/>
      <c r="D15" s="8"/>
      <c r="E15" s="8"/>
      <c r="F15" s="8"/>
      <c r="G15" s="8"/>
      <c r="H15" s="8"/>
      <c r="I15" s="10"/>
      <c r="J15" s="8"/>
      <c r="K15" s="8"/>
      <c r="L15" s="8"/>
    </row>
    <row r="16" customFormat="false" ht="14.4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</row>
    <row r="17" customFormat="false" ht="96.6" hidden="false" customHeight="true" outlineLevel="0" collapsed="false">
      <c r="A17" s="11" t="s">
        <v>21</v>
      </c>
      <c r="B17" s="11" t="n">
        <v>400</v>
      </c>
      <c r="C17" s="11" t="n">
        <v>40003</v>
      </c>
      <c r="D17" s="12" t="s">
        <v>22</v>
      </c>
      <c r="E17" s="13" t="n">
        <v>386147</v>
      </c>
      <c r="F17" s="13" t="n">
        <v>120000</v>
      </c>
      <c r="G17" s="13" t="n">
        <v>120000</v>
      </c>
      <c r="H17" s="11"/>
      <c r="I17" s="11"/>
      <c r="J17" s="14" t="s">
        <v>23</v>
      </c>
      <c r="K17" s="15"/>
      <c r="L17" s="15" t="s">
        <v>24</v>
      </c>
    </row>
    <row r="18" customFormat="false" ht="20.4" hidden="false" customHeight="true" outlineLevel="0" collapsed="false">
      <c r="A18" s="11"/>
      <c r="B18" s="16" t="s">
        <v>25</v>
      </c>
      <c r="C18" s="16"/>
      <c r="D18" s="16"/>
      <c r="E18" s="17" t="n">
        <f aca="false">SUM(E17)</f>
        <v>386147</v>
      </c>
      <c r="F18" s="17" t="n">
        <f aca="false">SUM(F17)</f>
        <v>120000</v>
      </c>
      <c r="G18" s="17" t="n">
        <f aca="false">SUM(G17)</f>
        <v>120000</v>
      </c>
      <c r="H18" s="16"/>
      <c r="I18" s="16"/>
      <c r="J18" s="16"/>
      <c r="K18" s="16"/>
      <c r="L18" s="16"/>
    </row>
    <row r="19" customFormat="false" ht="160.8" hidden="false" customHeight="true" outlineLevel="0" collapsed="false">
      <c r="A19" s="11" t="s">
        <v>26</v>
      </c>
      <c r="B19" s="11" t="n">
        <v>600</v>
      </c>
      <c r="C19" s="11" t="n">
        <v>60014</v>
      </c>
      <c r="D19" s="12" t="s">
        <v>27</v>
      </c>
      <c r="E19" s="13" t="n">
        <v>148189</v>
      </c>
      <c r="F19" s="13" t="n">
        <v>138189</v>
      </c>
      <c r="G19" s="13" t="n">
        <v>138189</v>
      </c>
      <c r="H19" s="11"/>
      <c r="I19" s="11"/>
      <c r="J19" s="14" t="s">
        <v>23</v>
      </c>
      <c r="K19" s="15"/>
      <c r="L19" s="15" t="s">
        <v>24</v>
      </c>
    </row>
    <row r="20" customFormat="false" ht="56.4" hidden="false" customHeight="true" outlineLevel="0" collapsed="false">
      <c r="A20" s="15" t="s">
        <v>28</v>
      </c>
      <c r="B20" s="15" t="n">
        <v>600</v>
      </c>
      <c r="C20" s="15" t="n">
        <v>60016</v>
      </c>
      <c r="D20" s="12" t="s">
        <v>29</v>
      </c>
      <c r="E20" s="18" t="n">
        <v>4354411</v>
      </c>
      <c r="F20" s="18" t="n">
        <v>400000</v>
      </c>
      <c r="G20" s="18" t="n">
        <v>100000</v>
      </c>
      <c r="H20" s="18" t="n">
        <v>300000</v>
      </c>
      <c r="I20" s="19"/>
      <c r="J20" s="14" t="s">
        <v>23</v>
      </c>
      <c r="K20" s="15"/>
      <c r="L20" s="15" t="s">
        <v>24</v>
      </c>
    </row>
    <row r="21" customFormat="false" ht="69.6" hidden="false" customHeight="true" outlineLevel="0" collapsed="false">
      <c r="A21" s="15" t="s">
        <v>30</v>
      </c>
      <c r="B21" s="20" t="s">
        <v>31</v>
      </c>
      <c r="C21" s="20" t="s">
        <v>32</v>
      </c>
      <c r="D21" s="21" t="s">
        <v>33</v>
      </c>
      <c r="E21" s="22" t="n">
        <v>1884770</v>
      </c>
      <c r="F21" s="22" t="n">
        <v>1700000</v>
      </c>
      <c r="G21" s="22" t="n">
        <v>7173</v>
      </c>
      <c r="H21" s="22" t="n">
        <v>750000</v>
      </c>
      <c r="I21" s="14"/>
      <c r="J21" s="14" t="s">
        <v>34</v>
      </c>
      <c r="K21" s="15"/>
      <c r="L21" s="15" t="s">
        <v>24</v>
      </c>
    </row>
    <row r="22" customFormat="false" ht="58.2" hidden="false" customHeight="true" outlineLevel="0" collapsed="false">
      <c r="A22" s="15" t="s">
        <v>35</v>
      </c>
      <c r="B22" s="20" t="s">
        <v>31</v>
      </c>
      <c r="C22" s="20" t="s">
        <v>32</v>
      </c>
      <c r="D22" s="21" t="s">
        <v>36</v>
      </c>
      <c r="E22" s="22" t="n">
        <v>511377</v>
      </c>
      <c r="F22" s="22" t="n">
        <v>330000</v>
      </c>
      <c r="G22" s="22" t="n">
        <v>7070</v>
      </c>
      <c r="H22" s="22" t="n">
        <v>180000</v>
      </c>
      <c r="I22" s="14"/>
      <c r="J22" s="14" t="s">
        <v>37</v>
      </c>
      <c r="K22" s="23"/>
      <c r="L22" s="15" t="s">
        <v>24</v>
      </c>
    </row>
    <row r="23" customFormat="false" ht="55.2" hidden="false" customHeight="true" outlineLevel="0" collapsed="false">
      <c r="A23" s="15" t="s">
        <v>38</v>
      </c>
      <c r="B23" s="20" t="s">
        <v>31</v>
      </c>
      <c r="C23" s="20" t="s">
        <v>32</v>
      </c>
      <c r="D23" s="21" t="s">
        <v>39</v>
      </c>
      <c r="E23" s="22" t="n">
        <v>1325687</v>
      </c>
      <c r="F23" s="22" t="n">
        <v>1200000</v>
      </c>
      <c r="G23" s="22" t="n">
        <v>1490</v>
      </c>
      <c r="H23" s="22" t="n">
        <v>530000</v>
      </c>
      <c r="I23" s="14"/>
      <c r="J23" s="14" t="s">
        <v>40</v>
      </c>
      <c r="K23" s="23"/>
      <c r="L23" s="15" t="s">
        <v>24</v>
      </c>
    </row>
    <row r="24" customFormat="false" ht="58.8" hidden="false" customHeight="true" outlineLevel="0" collapsed="false">
      <c r="A24" s="15" t="s">
        <v>41</v>
      </c>
      <c r="B24" s="20" t="s">
        <v>31</v>
      </c>
      <c r="C24" s="20" t="s">
        <v>32</v>
      </c>
      <c r="D24" s="21" t="s">
        <v>42</v>
      </c>
      <c r="E24" s="22" t="n">
        <v>3684132</v>
      </c>
      <c r="F24" s="22" t="n">
        <v>3000000</v>
      </c>
      <c r="G24" s="22" t="n">
        <v>4626</v>
      </c>
      <c r="H24" s="22" t="n">
        <v>1480000</v>
      </c>
      <c r="I24" s="14"/>
      <c r="J24" s="14" t="s">
        <v>43</v>
      </c>
      <c r="K24" s="15"/>
      <c r="L24" s="15" t="s">
        <v>24</v>
      </c>
    </row>
    <row r="25" customFormat="false" ht="55.2" hidden="false" customHeight="true" outlineLevel="0" collapsed="false">
      <c r="A25" s="15" t="s">
        <v>44</v>
      </c>
      <c r="B25" s="20" t="s">
        <v>31</v>
      </c>
      <c r="C25" s="20" t="s">
        <v>32</v>
      </c>
      <c r="D25" s="21" t="s">
        <v>45</v>
      </c>
      <c r="E25" s="22" t="n">
        <v>8600000</v>
      </c>
      <c r="F25" s="22" t="n">
        <v>8500000</v>
      </c>
      <c r="G25" s="22" t="n">
        <v>9866</v>
      </c>
      <c r="H25" s="22" t="n">
        <v>4610000</v>
      </c>
      <c r="I25" s="14"/>
      <c r="J25" s="14" t="s">
        <v>46</v>
      </c>
      <c r="K25" s="23"/>
      <c r="L25" s="15" t="s">
        <v>24</v>
      </c>
    </row>
    <row r="26" customFormat="false" ht="57.6" hidden="false" customHeight="true" outlineLevel="0" collapsed="false">
      <c r="A26" s="15" t="s">
        <v>47</v>
      </c>
      <c r="B26" s="20" t="s">
        <v>31</v>
      </c>
      <c r="C26" s="20" t="s">
        <v>32</v>
      </c>
      <c r="D26" s="21" t="s">
        <v>48</v>
      </c>
      <c r="E26" s="22" t="n">
        <v>6459763</v>
      </c>
      <c r="F26" s="22" t="n">
        <v>5780000</v>
      </c>
      <c r="G26" s="22" t="n">
        <v>4604</v>
      </c>
      <c r="H26" s="22" t="n">
        <v>2570000</v>
      </c>
      <c r="I26" s="14"/>
      <c r="J26" s="14" t="s">
        <v>49</v>
      </c>
      <c r="K26" s="23"/>
      <c r="L26" s="15" t="s">
        <v>24</v>
      </c>
    </row>
    <row r="27" customFormat="false" ht="56.4" hidden="false" customHeight="true" outlineLevel="0" collapsed="false">
      <c r="A27" s="15" t="s">
        <v>50</v>
      </c>
      <c r="B27" s="20" t="s">
        <v>31</v>
      </c>
      <c r="C27" s="20" t="s">
        <v>32</v>
      </c>
      <c r="D27" s="21" t="s">
        <v>51</v>
      </c>
      <c r="E27" s="22" t="n">
        <v>620000</v>
      </c>
      <c r="F27" s="22" t="n">
        <v>360000</v>
      </c>
      <c r="G27" s="22" t="n">
        <v>5843</v>
      </c>
      <c r="H27" s="22" t="n">
        <v>260000</v>
      </c>
      <c r="I27" s="14"/>
      <c r="J27" s="14" t="s">
        <v>52</v>
      </c>
      <c r="K27" s="23"/>
      <c r="L27" s="15" t="s">
        <v>24</v>
      </c>
    </row>
    <row r="28" customFormat="false" ht="57" hidden="false" customHeight="true" outlineLevel="0" collapsed="false">
      <c r="A28" s="15" t="s">
        <v>53</v>
      </c>
      <c r="B28" s="20" t="s">
        <v>31</v>
      </c>
      <c r="C28" s="20" t="s">
        <v>32</v>
      </c>
      <c r="D28" s="21" t="s">
        <v>54</v>
      </c>
      <c r="E28" s="22" t="n">
        <v>1139840</v>
      </c>
      <c r="F28" s="22" t="n">
        <v>1130000</v>
      </c>
      <c r="G28" s="22" t="n">
        <v>3865</v>
      </c>
      <c r="H28" s="22" t="n">
        <v>225000</v>
      </c>
      <c r="I28" s="14"/>
      <c r="J28" s="14" t="s">
        <v>55</v>
      </c>
      <c r="K28" s="23"/>
      <c r="L28" s="15" t="s">
        <v>24</v>
      </c>
    </row>
    <row r="29" customFormat="false" ht="61.2" hidden="false" customHeight="true" outlineLevel="0" collapsed="false">
      <c r="A29" s="15" t="s">
        <v>56</v>
      </c>
      <c r="B29" s="20" t="s">
        <v>31</v>
      </c>
      <c r="C29" s="20" t="s">
        <v>32</v>
      </c>
      <c r="D29" s="21" t="s">
        <v>57</v>
      </c>
      <c r="E29" s="22" t="n">
        <v>1150000</v>
      </c>
      <c r="F29" s="22" t="n">
        <v>1150000</v>
      </c>
      <c r="G29" s="22" t="n">
        <v>4981</v>
      </c>
      <c r="H29" s="22" t="n">
        <v>265000</v>
      </c>
      <c r="I29" s="14"/>
      <c r="J29" s="14" t="s">
        <v>58</v>
      </c>
      <c r="K29" s="23"/>
      <c r="L29" s="15" t="s">
        <v>24</v>
      </c>
    </row>
    <row r="30" customFormat="false" ht="61.2" hidden="false" customHeight="true" outlineLevel="0" collapsed="false">
      <c r="A30" s="15" t="s">
        <v>59</v>
      </c>
      <c r="B30" s="20" t="s">
        <v>31</v>
      </c>
      <c r="C30" s="20" t="s">
        <v>32</v>
      </c>
      <c r="D30" s="21" t="s">
        <v>60</v>
      </c>
      <c r="E30" s="22" t="n">
        <v>1084815</v>
      </c>
      <c r="F30" s="22" t="n">
        <v>1084815</v>
      </c>
      <c r="G30" s="22" t="n">
        <v>1917</v>
      </c>
      <c r="H30" s="22" t="n">
        <v>255000</v>
      </c>
      <c r="I30" s="14"/>
      <c r="J30" s="14" t="s">
        <v>61</v>
      </c>
      <c r="K30" s="23"/>
      <c r="L30" s="15" t="s">
        <v>24</v>
      </c>
    </row>
    <row r="31" customFormat="false" ht="61.2" hidden="false" customHeight="true" outlineLevel="0" collapsed="false">
      <c r="A31" s="15" t="s">
        <v>62</v>
      </c>
      <c r="B31" s="20" t="s">
        <v>31</v>
      </c>
      <c r="C31" s="20" t="s">
        <v>32</v>
      </c>
      <c r="D31" s="21" t="s">
        <v>63</v>
      </c>
      <c r="E31" s="22" t="n">
        <v>2051045</v>
      </c>
      <c r="F31" s="22" t="n">
        <v>2051045</v>
      </c>
      <c r="G31" s="22" t="n">
        <v>4541</v>
      </c>
      <c r="H31" s="22" t="n">
        <v>475000</v>
      </c>
      <c r="I31" s="14"/>
      <c r="J31" s="14" t="s">
        <v>64</v>
      </c>
      <c r="K31" s="23"/>
      <c r="L31" s="15" t="s">
        <v>24</v>
      </c>
    </row>
    <row r="32" customFormat="false" ht="82.8" hidden="false" customHeight="true" outlineLevel="0" collapsed="false">
      <c r="A32" s="15" t="s">
        <v>65</v>
      </c>
      <c r="B32" s="20" t="s">
        <v>31</v>
      </c>
      <c r="C32" s="20" t="s">
        <v>32</v>
      </c>
      <c r="D32" s="21" t="s">
        <v>66</v>
      </c>
      <c r="E32" s="22" t="n">
        <v>11680000</v>
      </c>
      <c r="F32" s="22" t="n">
        <v>4000000</v>
      </c>
      <c r="G32" s="22" t="n">
        <v>0</v>
      </c>
      <c r="H32" s="22" t="n">
        <v>800000</v>
      </c>
      <c r="I32" s="14"/>
      <c r="J32" s="14" t="s">
        <v>67</v>
      </c>
      <c r="K32" s="23"/>
      <c r="L32" s="15" t="s">
        <v>24</v>
      </c>
    </row>
    <row r="33" customFormat="false" ht="58.2" hidden="false" customHeight="true" outlineLevel="0" collapsed="false">
      <c r="A33" s="15" t="s">
        <v>68</v>
      </c>
      <c r="B33" s="20" t="s">
        <v>31</v>
      </c>
      <c r="C33" s="20" t="s">
        <v>32</v>
      </c>
      <c r="D33" s="21" t="s">
        <v>69</v>
      </c>
      <c r="E33" s="22" t="n">
        <v>887300</v>
      </c>
      <c r="F33" s="22" t="n">
        <v>840000</v>
      </c>
      <c r="G33" s="22" t="n">
        <v>5503</v>
      </c>
      <c r="H33" s="22" t="n">
        <v>370000</v>
      </c>
      <c r="I33" s="14"/>
      <c r="J33" s="14" t="s">
        <v>70</v>
      </c>
      <c r="K33" s="23"/>
      <c r="L33" s="15" t="s">
        <v>24</v>
      </c>
    </row>
    <row r="34" customFormat="false" ht="61.2" hidden="false" customHeight="true" outlineLevel="0" collapsed="false">
      <c r="A34" s="15" t="s">
        <v>71</v>
      </c>
      <c r="B34" s="20" t="s">
        <v>31</v>
      </c>
      <c r="C34" s="20" t="s">
        <v>32</v>
      </c>
      <c r="D34" s="21" t="s">
        <v>72</v>
      </c>
      <c r="E34" s="22" t="n">
        <v>580000</v>
      </c>
      <c r="F34" s="22" t="n">
        <v>530000</v>
      </c>
      <c r="G34" s="22" t="n">
        <v>1705</v>
      </c>
      <c r="H34" s="22" t="n">
        <v>235000</v>
      </c>
      <c r="I34" s="14"/>
      <c r="J34" s="14" t="s">
        <v>73</v>
      </c>
      <c r="K34" s="23"/>
      <c r="L34" s="15" t="s">
        <v>24</v>
      </c>
    </row>
    <row r="35" customFormat="false" ht="60" hidden="false" customHeight="true" outlineLevel="0" collapsed="false">
      <c r="A35" s="15" t="s">
        <v>74</v>
      </c>
      <c r="B35" s="20" t="s">
        <v>31</v>
      </c>
      <c r="C35" s="20" t="s">
        <v>32</v>
      </c>
      <c r="D35" s="21" t="s">
        <v>75</v>
      </c>
      <c r="E35" s="22" t="n">
        <v>630000</v>
      </c>
      <c r="F35" s="22" t="n">
        <v>580000</v>
      </c>
      <c r="G35" s="22" t="n">
        <v>2042</v>
      </c>
      <c r="H35" s="22" t="n">
        <v>255000</v>
      </c>
      <c r="I35" s="14"/>
      <c r="J35" s="14" t="s">
        <v>76</v>
      </c>
      <c r="K35" s="23"/>
      <c r="L35" s="15" t="s">
        <v>24</v>
      </c>
    </row>
    <row r="36" customFormat="false" ht="60" hidden="false" customHeight="true" outlineLevel="0" collapsed="false">
      <c r="A36" s="15" t="s">
        <v>77</v>
      </c>
      <c r="B36" s="20" t="s">
        <v>31</v>
      </c>
      <c r="C36" s="20" t="s">
        <v>78</v>
      </c>
      <c r="D36" s="21" t="s">
        <v>79</v>
      </c>
      <c r="E36" s="22" t="n">
        <v>660000</v>
      </c>
      <c r="F36" s="22" t="n">
        <v>560000</v>
      </c>
      <c r="G36" s="22" t="n">
        <v>1841</v>
      </c>
      <c r="H36" s="22" t="n">
        <v>265000</v>
      </c>
      <c r="I36" s="24"/>
      <c r="J36" s="14" t="s">
        <v>80</v>
      </c>
      <c r="K36" s="23"/>
      <c r="L36" s="15" t="s">
        <v>24</v>
      </c>
    </row>
    <row r="37" customFormat="false" ht="60" hidden="false" customHeight="true" outlineLevel="0" collapsed="false">
      <c r="A37" s="15" t="s">
        <v>81</v>
      </c>
      <c r="B37" s="20" t="s">
        <v>31</v>
      </c>
      <c r="C37" s="20" t="s">
        <v>78</v>
      </c>
      <c r="D37" s="21" t="s">
        <v>82</v>
      </c>
      <c r="E37" s="22" t="n">
        <v>465000</v>
      </c>
      <c r="F37" s="22" t="n">
        <v>465000</v>
      </c>
      <c r="G37" s="22" t="n">
        <v>1532</v>
      </c>
      <c r="H37" s="22" t="n">
        <v>95000</v>
      </c>
      <c r="I37" s="24"/>
      <c r="J37" s="14" t="s">
        <v>83</v>
      </c>
      <c r="K37" s="23"/>
      <c r="L37" s="15" t="s">
        <v>24</v>
      </c>
    </row>
    <row r="38" customFormat="false" ht="61.8" hidden="false" customHeight="true" outlineLevel="0" collapsed="false">
      <c r="A38" s="15" t="s">
        <v>84</v>
      </c>
      <c r="B38" s="15" t="n">
        <v>600</v>
      </c>
      <c r="C38" s="15" t="n">
        <v>60095</v>
      </c>
      <c r="D38" s="14" t="s">
        <v>85</v>
      </c>
      <c r="E38" s="22" t="n">
        <v>7425490</v>
      </c>
      <c r="F38" s="22" t="n">
        <v>5800000</v>
      </c>
      <c r="G38" s="22" t="n">
        <v>870000</v>
      </c>
      <c r="H38" s="22"/>
      <c r="I38" s="22"/>
      <c r="J38" s="14" t="s">
        <v>86</v>
      </c>
      <c r="K38" s="25" t="n">
        <v>4930000</v>
      </c>
      <c r="L38" s="15" t="s">
        <v>24</v>
      </c>
    </row>
    <row r="39" customFormat="false" ht="22.8" hidden="false" customHeight="true" outlineLevel="0" collapsed="false">
      <c r="A39" s="11"/>
      <c r="B39" s="16" t="s">
        <v>87</v>
      </c>
      <c r="C39" s="16"/>
      <c r="D39" s="16"/>
      <c r="E39" s="26" t="n">
        <f aca="false">SUM(E19:E38)</f>
        <v>55341819</v>
      </c>
      <c r="F39" s="26" t="n">
        <f aca="false">SUM(F19:F38)</f>
        <v>39599049</v>
      </c>
      <c r="G39" s="26" t="n">
        <f aca="false">SUM(G19:G38)</f>
        <v>1176788</v>
      </c>
      <c r="H39" s="26" t="n">
        <f aca="false">SUM(H19:H38)</f>
        <v>13920000</v>
      </c>
      <c r="I39" s="27"/>
      <c r="J39" s="28" t="n">
        <v>19572261</v>
      </c>
      <c r="K39" s="28" t="n">
        <f aca="false">SUM(K38)</f>
        <v>4930000</v>
      </c>
      <c r="L39" s="29"/>
    </row>
    <row r="40" customFormat="false" ht="55.8" hidden="false" customHeight="true" outlineLevel="0" collapsed="false">
      <c r="A40" s="11" t="s">
        <v>88</v>
      </c>
      <c r="B40" s="15" t="n">
        <v>710</v>
      </c>
      <c r="C40" s="15" t="n">
        <v>71035</v>
      </c>
      <c r="D40" s="12" t="s">
        <v>89</v>
      </c>
      <c r="E40" s="22" t="n">
        <v>1581391</v>
      </c>
      <c r="F40" s="22" t="n">
        <v>60000</v>
      </c>
      <c r="G40" s="22" t="n">
        <v>60000</v>
      </c>
      <c r="H40" s="22"/>
      <c r="I40" s="22"/>
      <c r="J40" s="14" t="s">
        <v>90</v>
      </c>
      <c r="K40" s="30"/>
      <c r="L40" s="15" t="s">
        <v>24</v>
      </c>
    </row>
    <row r="41" customFormat="false" ht="24.6" hidden="false" customHeight="true" outlineLevel="0" collapsed="false">
      <c r="A41" s="11"/>
      <c r="B41" s="16" t="s">
        <v>91</v>
      </c>
      <c r="C41" s="16"/>
      <c r="D41" s="16"/>
      <c r="E41" s="26" t="n">
        <f aca="false">SUM(E40)</f>
        <v>1581391</v>
      </c>
      <c r="F41" s="26" t="n">
        <f aca="false">SUM(F40)</f>
        <v>60000</v>
      </c>
      <c r="G41" s="26" t="n">
        <f aca="false">SUM(G40)</f>
        <v>60000</v>
      </c>
      <c r="H41" s="31"/>
      <c r="I41" s="27"/>
      <c r="J41" s="32"/>
      <c r="K41" s="33"/>
      <c r="L41" s="15"/>
    </row>
    <row r="42" customFormat="false" ht="54" hidden="false" customHeight="true" outlineLevel="0" collapsed="false">
      <c r="A42" s="11" t="s">
        <v>92</v>
      </c>
      <c r="B42" s="11" t="n">
        <v>754</v>
      </c>
      <c r="C42" s="11" t="n">
        <v>75412</v>
      </c>
      <c r="D42" s="34" t="s">
        <v>93</v>
      </c>
      <c r="E42" s="22" t="n">
        <v>195310</v>
      </c>
      <c r="F42" s="22" t="n">
        <v>100000</v>
      </c>
      <c r="G42" s="22" t="n">
        <v>100000</v>
      </c>
      <c r="H42" s="31"/>
      <c r="I42" s="31"/>
      <c r="J42" s="14" t="s">
        <v>90</v>
      </c>
      <c r="K42" s="30"/>
      <c r="L42" s="15" t="s">
        <v>24</v>
      </c>
    </row>
    <row r="43" customFormat="false" ht="25.8" hidden="false" customHeight="true" outlineLevel="0" collapsed="false">
      <c r="A43" s="11"/>
      <c r="B43" s="16" t="s">
        <v>94</v>
      </c>
      <c r="C43" s="16"/>
      <c r="D43" s="16"/>
      <c r="E43" s="26" t="n">
        <f aca="false">SUM(E42)</f>
        <v>195310</v>
      </c>
      <c r="F43" s="26" t="n">
        <f aca="false">SUM(F42)</f>
        <v>100000</v>
      </c>
      <c r="G43" s="26" t="n">
        <f aca="false">SUM(G42)</f>
        <v>100000</v>
      </c>
      <c r="H43" s="31"/>
      <c r="I43" s="27"/>
      <c r="J43" s="32"/>
      <c r="K43" s="33"/>
      <c r="L43" s="15"/>
    </row>
    <row r="44" customFormat="false" ht="58.2" hidden="false" customHeight="true" outlineLevel="0" collapsed="false">
      <c r="A44" s="11" t="s">
        <v>95</v>
      </c>
      <c r="B44" s="11" t="n">
        <v>801</v>
      </c>
      <c r="C44" s="11" t="n">
        <v>80101</v>
      </c>
      <c r="D44" s="12" t="s">
        <v>96</v>
      </c>
      <c r="E44" s="22" t="n">
        <v>732436</v>
      </c>
      <c r="F44" s="22" t="n">
        <v>30000</v>
      </c>
      <c r="G44" s="22" t="n">
        <v>30000</v>
      </c>
      <c r="H44" s="31"/>
      <c r="I44" s="31"/>
      <c r="J44" s="14" t="s">
        <v>90</v>
      </c>
      <c r="K44" s="30"/>
      <c r="L44" s="15" t="s">
        <v>24</v>
      </c>
    </row>
    <row r="45" customFormat="false" ht="58.2" hidden="false" customHeight="true" outlineLevel="0" collapsed="false">
      <c r="A45" s="11" t="s">
        <v>97</v>
      </c>
      <c r="B45" s="11" t="n">
        <v>801</v>
      </c>
      <c r="C45" s="11" t="n">
        <v>80101</v>
      </c>
      <c r="D45" s="12" t="s">
        <v>98</v>
      </c>
      <c r="E45" s="22" t="n">
        <v>1307721</v>
      </c>
      <c r="F45" s="22" t="n">
        <v>695000</v>
      </c>
      <c r="G45" s="22" t="n">
        <v>104250</v>
      </c>
      <c r="H45" s="22"/>
      <c r="I45" s="22"/>
      <c r="J45" s="14" t="s">
        <v>90</v>
      </c>
      <c r="K45" s="35" t="n">
        <v>590750</v>
      </c>
      <c r="L45" s="15" t="s">
        <v>24</v>
      </c>
    </row>
    <row r="46" customFormat="false" ht="54.6" hidden="false" customHeight="true" outlineLevel="0" collapsed="false">
      <c r="A46" s="11" t="s">
        <v>99</v>
      </c>
      <c r="B46" s="11" t="n">
        <v>801</v>
      </c>
      <c r="C46" s="11" t="n">
        <v>80101</v>
      </c>
      <c r="D46" s="12" t="s">
        <v>100</v>
      </c>
      <c r="E46" s="22" t="n">
        <v>3507408</v>
      </c>
      <c r="F46" s="22" t="n">
        <v>2900000</v>
      </c>
      <c r="G46" s="22" t="n">
        <v>100000</v>
      </c>
      <c r="H46" s="22" t="n">
        <v>2800000</v>
      </c>
      <c r="I46" s="22"/>
      <c r="J46" s="14" t="s">
        <v>90</v>
      </c>
      <c r="K46" s="30"/>
      <c r="L46" s="15" t="s">
        <v>24</v>
      </c>
    </row>
    <row r="47" customFormat="false" ht="54.6" hidden="false" customHeight="true" outlineLevel="0" collapsed="false">
      <c r="A47" s="11" t="s">
        <v>101</v>
      </c>
      <c r="B47" s="11" t="n">
        <v>801</v>
      </c>
      <c r="C47" s="11" t="n">
        <v>80101</v>
      </c>
      <c r="D47" s="12" t="s">
        <v>102</v>
      </c>
      <c r="E47" s="22" t="n">
        <v>61000</v>
      </c>
      <c r="F47" s="22" t="n">
        <v>50000</v>
      </c>
      <c r="G47" s="22" t="n">
        <v>50000</v>
      </c>
      <c r="H47" s="22"/>
      <c r="I47" s="22"/>
      <c r="J47" s="14" t="s">
        <v>90</v>
      </c>
      <c r="K47" s="35"/>
      <c r="L47" s="15" t="s">
        <v>24</v>
      </c>
    </row>
    <row r="48" customFormat="false" ht="54.6" hidden="false" customHeight="true" outlineLevel="0" collapsed="false">
      <c r="A48" s="11" t="s">
        <v>103</v>
      </c>
      <c r="B48" s="11" t="n">
        <v>801</v>
      </c>
      <c r="C48" s="11" t="n">
        <v>80101</v>
      </c>
      <c r="D48" s="12" t="s">
        <v>104</v>
      </c>
      <c r="E48" s="22" t="n">
        <v>60000</v>
      </c>
      <c r="F48" s="22" t="n">
        <v>60000</v>
      </c>
      <c r="G48" s="22" t="n">
        <v>60000</v>
      </c>
      <c r="H48" s="22"/>
      <c r="I48" s="22"/>
      <c r="J48" s="14" t="s">
        <v>90</v>
      </c>
      <c r="K48" s="35"/>
      <c r="L48" s="15" t="s">
        <v>24</v>
      </c>
    </row>
    <row r="49" customFormat="false" ht="54.6" hidden="false" customHeight="true" outlineLevel="0" collapsed="false">
      <c r="A49" s="11" t="s">
        <v>105</v>
      </c>
      <c r="B49" s="11" t="n">
        <v>801</v>
      </c>
      <c r="C49" s="11" t="n">
        <v>80101</v>
      </c>
      <c r="D49" s="12" t="s">
        <v>106</v>
      </c>
      <c r="E49" s="22" t="n">
        <v>6400000</v>
      </c>
      <c r="F49" s="22" t="n">
        <v>150000</v>
      </c>
      <c r="G49" s="22" t="n">
        <v>150000</v>
      </c>
      <c r="H49" s="22"/>
      <c r="I49" s="22"/>
      <c r="J49" s="14" t="s">
        <v>90</v>
      </c>
      <c r="K49" s="35"/>
      <c r="L49" s="15" t="s">
        <v>24</v>
      </c>
    </row>
    <row r="50" customFormat="false" ht="20.4" hidden="false" customHeight="true" outlineLevel="0" collapsed="false">
      <c r="A50" s="11"/>
      <c r="B50" s="16" t="s">
        <v>107</v>
      </c>
      <c r="C50" s="16"/>
      <c r="D50" s="16"/>
      <c r="E50" s="26" t="n">
        <f aca="false">SUM(E44:E49)</f>
        <v>12068565</v>
      </c>
      <c r="F50" s="26" t="n">
        <f aca="false">SUM(F44:F49)</f>
        <v>3885000</v>
      </c>
      <c r="G50" s="26" t="n">
        <f aca="false">SUM(G44:G49)</f>
        <v>494250</v>
      </c>
      <c r="H50" s="26" t="n">
        <f aca="false">SUM(H44:H49)</f>
        <v>2800000</v>
      </c>
      <c r="I50" s="27"/>
      <c r="J50" s="36"/>
      <c r="K50" s="28" t="n">
        <f aca="false">SUM(K45:K48)</f>
        <v>590750</v>
      </c>
      <c r="L50" s="29"/>
    </row>
    <row r="51" customFormat="false" ht="58.8" hidden="false" customHeight="true" outlineLevel="0" collapsed="false">
      <c r="A51" s="15" t="s">
        <v>108</v>
      </c>
      <c r="B51" s="15" t="n">
        <v>852</v>
      </c>
      <c r="C51" s="15" t="n">
        <v>85295</v>
      </c>
      <c r="D51" s="12" t="s">
        <v>109</v>
      </c>
      <c r="E51" s="22" t="n">
        <v>206000</v>
      </c>
      <c r="F51" s="22" t="n">
        <v>200000</v>
      </c>
      <c r="G51" s="22" t="n">
        <v>0</v>
      </c>
      <c r="H51" s="22"/>
      <c r="I51" s="22"/>
      <c r="J51" s="14" t="s">
        <v>110</v>
      </c>
      <c r="K51" s="37" t="n">
        <v>183783.78</v>
      </c>
      <c r="L51" s="15" t="s">
        <v>111</v>
      </c>
    </row>
    <row r="52" customFormat="false" ht="24" hidden="false" customHeight="true" outlineLevel="0" collapsed="false">
      <c r="A52" s="15"/>
      <c r="B52" s="16" t="s">
        <v>112</v>
      </c>
      <c r="C52" s="16"/>
      <c r="D52" s="16"/>
      <c r="E52" s="26" t="n">
        <f aca="false">SUM(E51:E51)</f>
        <v>206000</v>
      </c>
      <c r="F52" s="26" t="n">
        <f aca="false">SUM(F51:F51)</f>
        <v>200000</v>
      </c>
      <c r="G52" s="26" t="n">
        <f aca="false">SUM(G51)</f>
        <v>0</v>
      </c>
      <c r="H52" s="26"/>
      <c r="I52" s="26"/>
      <c r="J52" s="38" t="n">
        <v>16216.22</v>
      </c>
      <c r="K52" s="39" t="n">
        <f aca="false">SUM(K51)</f>
        <v>183783.78</v>
      </c>
      <c r="L52" s="29"/>
    </row>
    <row r="53" customFormat="false" ht="58.2" hidden="false" customHeight="true" outlineLevel="0" collapsed="false">
      <c r="A53" s="15" t="s">
        <v>113</v>
      </c>
      <c r="B53" s="15" t="n">
        <v>900</v>
      </c>
      <c r="C53" s="15" t="n">
        <v>90015</v>
      </c>
      <c r="D53" s="12" t="s">
        <v>114</v>
      </c>
      <c r="E53" s="22" t="n">
        <v>594788</v>
      </c>
      <c r="F53" s="22" t="n">
        <v>200000</v>
      </c>
      <c r="G53" s="22" t="n">
        <v>100000</v>
      </c>
      <c r="H53" s="22" t="n">
        <v>100000</v>
      </c>
      <c r="I53" s="22"/>
      <c r="J53" s="14" t="s">
        <v>90</v>
      </c>
      <c r="K53" s="30"/>
      <c r="L53" s="15" t="s">
        <v>24</v>
      </c>
    </row>
    <row r="54" customFormat="false" ht="66" hidden="false" customHeight="true" outlineLevel="0" collapsed="false">
      <c r="A54" s="15" t="s">
        <v>115</v>
      </c>
      <c r="B54" s="15" t="n">
        <v>900</v>
      </c>
      <c r="C54" s="15" t="n">
        <v>90095</v>
      </c>
      <c r="D54" s="14" t="s">
        <v>116</v>
      </c>
      <c r="E54" s="22" t="n">
        <v>31859033</v>
      </c>
      <c r="F54" s="22" t="n">
        <v>3000000</v>
      </c>
      <c r="G54" s="22" t="n">
        <v>650000</v>
      </c>
      <c r="H54" s="22" t="n">
        <v>400000</v>
      </c>
      <c r="I54" s="31"/>
      <c r="J54" s="14" t="s">
        <v>90</v>
      </c>
      <c r="K54" s="35" t="n">
        <v>1950000</v>
      </c>
      <c r="L54" s="15" t="s">
        <v>24</v>
      </c>
    </row>
    <row r="55" customFormat="false" ht="57.6" hidden="false" customHeight="true" outlineLevel="0" collapsed="false">
      <c r="A55" s="15" t="s">
        <v>117</v>
      </c>
      <c r="B55" s="15" t="n">
        <v>900</v>
      </c>
      <c r="C55" s="15" t="n">
        <v>90095</v>
      </c>
      <c r="D55" s="14" t="s">
        <v>118</v>
      </c>
      <c r="E55" s="22" t="n">
        <v>25338373</v>
      </c>
      <c r="F55" s="22" t="n">
        <v>6100000</v>
      </c>
      <c r="G55" s="22" t="n">
        <v>915000</v>
      </c>
      <c r="H55" s="22"/>
      <c r="I55" s="22"/>
      <c r="J55" s="14" t="s">
        <v>90</v>
      </c>
      <c r="K55" s="35" t="n">
        <v>5185000</v>
      </c>
      <c r="L55" s="15" t="s">
        <v>24</v>
      </c>
    </row>
    <row r="56" customFormat="false" ht="23.4" hidden="false" customHeight="true" outlineLevel="0" collapsed="false">
      <c r="A56" s="11"/>
      <c r="B56" s="16" t="s">
        <v>119</v>
      </c>
      <c r="C56" s="16"/>
      <c r="D56" s="16"/>
      <c r="E56" s="26" t="n">
        <f aca="false">SUM(E53:E55)</f>
        <v>57792194</v>
      </c>
      <c r="F56" s="26" t="n">
        <f aca="false">SUM(F53:F55)</f>
        <v>9300000</v>
      </c>
      <c r="G56" s="26" t="n">
        <f aca="false">SUM(G53:G55)</f>
        <v>1665000</v>
      </c>
      <c r="H56" s="26" t="n">
        <f aca="false">SUM(H53:H55)</f>
        <v>500000</v>
      </c>
      <c r="I56" s="27"/>
      <c r="J56" s="33"/>
      <c r="K56" s="28" t="n">
        <f aca="false">SUM(K53:K55)</f>
        <v>7135000</v>
      </c>
      <c r="L56" s="15"/>
    </row>
    <row r="57" customFormat="false" ht="53.4" hidden="false" customHeight="true" outlineLevel="0" collapsed="false">
      <c r="A57" s="11" t="s">
        <v>120</v>
      </c>
      <c r="B57" s="11" t="n">
        <v>921</v>
      </c>
      <c r="C57" s="11" t="n">
        <v>92109</v>
      </c>
      <c r="D57" s="34" t="s">
        <v>121</v>
      </c>
      <c r="E57" s="22" t="n">
        <v>5996223</v>
      </c>
      <c r="F57" s="22" t="n">
        <v>2350000</v>
      </c>
      <c r="G57" s="22" t="n">
        <v>2350000</v>
      </c>
      <c r="H57" s="22"/>
      <c r="I57" s="22"/>
      <c r="J57" s="14" t="s">
        <v>90</v>
      </c>
      <c r="K57" s="33"/>
      <c r="L57" s="15" t="s">
        <v>24</v>
      </c>
    </row>
    <row r="58" customFormat="false" ht="53.4" hidden="false" customHeight="true" outlineLevel="0" collapsed="false">
      <c r="A58" s="11" t="s">
        <v>122</v>
      </c>
      <c r="B58" s="11" t="n">
        <v>921</v>
      </c>
      <c r="C58" s="11" t="n">
        <v>92109</v>
      </c>
      <c r="D58" s="34" t="s">
        <v>123</v>
      </c>
      <c r="E58" s="22" t="n">
        <v>500000</v>
      </c>
      <c r="F58" s="22" t="n">
        <v>150000</v>
      </c>
      <c r="G58" s="22" t="n">
        <v>50000</v>
      </c>
      <c r="H58" s="22" t="n">
        <v>100000</v>
      </c>
      <c r="I58" s="22"/>
      <c r="J58" s="14" t="s">
        <v>90</v>
      </c>
      <c r="K58" s="33"/>
      <c r="L58" s="15" t="s">
        <v>24</v>
      </c>
    </row>
    <row r="59" customFormat="false" ht="53.4" hidden="false" customHeight="true" outlineLevel="0" collapsed="false">
      <c r="A59" s="11" t="s">
        <v>124</v>
      </c>
      <c r="B59" s="11" t="n">
        <v>921</v>
      </c>
      <c r="C59" s="11" t="n">
        <v>92109</v>
      </c>
      <c r="D59" s="34" t="s">
        <v>125</v>
      </c>
      <c r="E59" s="22" t="n">
        <v>500000</v>
      </c>
      <c r="F59" s="22" t="n">
        <v>150000</v>
      </c>
      <c r="G59" s="22" t="n">
        <v>50000</v>
      </c>
      <c r="H59" s="22" t="n">
        <v>100000</v>
      </c>
      <c r="I59" s="22"/>
      <c r="J59" s="14" t="s">
        <v>90</v>
      </c>
      <c r="K59" s="33"/>
      <c r="L59" s="15" t="s">
        <v>24</v>
      </c>
    </row>
    <row r="60" customFormat="false" ht="53.4" hidden="false" customHeight="true" outlineLevel="0" collapsed="false">
      <c r="A60" s="11" t="s">
        <v>126</v>
      </c>
      <c r="B60" s="11" t="n">
        <v>921</v>
      </c>
      <c r="C60" s="11" t="n">
        <v>92109</v>
      </c>
      <c r="D60" s="34" t="s">
        <v>127</v>
      </c>
      <c r="E60" s="22" t="n">
        <v>500000</v>
      </c>
      <c r="F60" s="22" t="n">
        <v>150000</v>
      </c>
      <c r="G60" s="22" t="n">
        <v>50000</v>
      </c>
      <c r="H60" s="22" t="n">
        <v>100000</v>
      </c>
      <c r="I60" s="22"/>
      <c r="J60" s="14" t="s">
        <v>90</v>
      </c>
      <c r="K60" s="33"/>
      <c r="L60" s="15" t="s">
        <v>24</v>
      </c>
    </row>
    <row r="61" customFormat="false" ht="53.4" hidden="false" customHeight="true" outlineLevel="0" collapsed="false">
      <c r="A61" s="11" t="s">
        <v>128</v>
      </c>
      <c r="B61" s="11" t="n">
        <v>921</v>
      </c>
      <c r="C61" s="11" t="n">
        <v>92109</v>
      </c>
      <c r="D61" s="34" t="s">
        <v>129</v>
      </c>
      <c r="E61" s="22" t="n">
        <v>550000</v>
      </c>
      <c r="F61" s="22" t="n">
        <v>50000</v>
      </c>
      <c r="G61" s="22" t="n">
        <v>50000</v>
      </c>
      <c r="H61" s="22"/>
      <c r="I61" s="22"/>
      <c r="J61" s="14" t="s">
        <v>90</v>
      </c>
      <c r="K61" s="33"/>
      <c r="L61" s="15" t="s">
        <v>24</v>
      </c>
    </row>
    <row r="62" customFormat="false" ht="53.4" hidden="false" customHeight="true" outlineLevel="0" collapsed="false">
      <c r="A62" s="11" t="s">
        <v>130</v>
      </c>
      <c r="B62" s="11" t="n">
        <v>921</v>
      </c>
      <c r="C62" s="11" t="n">
        <v>92109</v>
      </c>
      <c r="D62" s="34" t="s">
        <v>131</v>
      </c>
      <c r="E62" s="22" t="n">
        <v>520000</v>
      </c>
      <c r="F62" s="22" t="n">
        <v>20000</v>
      </c>
      <c r="G62" s="22" t="n">
        <v>20000</v>
      </c>
      <c r="H62" s="22"/>
      <c r="I62" s="22"/>
      <c r="J62" s="14" t="s">
        <v>90</v>
      </c>
      <c r="K62" s="33"/>
      <c r="L62" s="15" t="s">
        <v>24</v>
      </c>
    </row>
    <row r="63" customFormat="false" ht="58.2" hidden="false" customHeight="true" outlineLevel="0" collapsed="false">
      <c r="A63" s="15" t="s">
        <v>132</v>
      </c>
      <c r="B63" s="15" t="n">
        <v>921</v>
      </c>
      <c r="C63" s="15" t="n">
        <v>92120</v>
      </c>
      <c r="D63" s="12" t="s">
        <v>133</v>
      </c>
      <c r="E63" s="22" t="n">
        <v>1848902</v>
      </c>
      <c r="F63" s="22" t="n">
        <v>100000</v>
      </c>
      <c r="G63" s="22" t="n">
        <v>100000</v>
      </c>
      <c r="H63" s="22"/>
      <c r="I63" s="27"/>
      <c r="J63" s="14" t="s">
        <v>90</v>
      </c>
      <c r="K63" s="33"/>
      <c r="L63" s="15" t="s">
        <v>24</v>
      </c>
    </row>
    <row r="64" customFormat="false" ht="57" hidden="false" customHeight="true" outlineLevel="0" collapsed="false">
      <c r="A64" s="15" t="s">
        <v>134</v>
      </c>
      <c r="B64" s="15" t="n">
        <v>921</v>
      </c>
      <c r="C64" s="15" t="n">
        <v>92120</v>
      </c>
      <c r="D64" s="12" t="s">
        <v>135</v>
      </c>
      <c r="E64" s="22" t="n">
        <v>8500000</v>
      </c>
      <c r="F64" s="22" t="n">
        <v>4100000</v>
      </c>
      <c r="G64" s="22" t="n">
        <v>205000</v>
      </c>
      <c r="H64" s="22"/>
      <c r="I64" s="26"/>
      <c r="J64" s="14" t="s">
        <v>136</v>
      </c>
      <c r="K64" s="30"/>
      <c r="L64" s="15" t="s">
        <v>24</v>
      </c>
    </row>
    <row r="65" customFormat="false" ht="55.2" hidden="false" customHeight="true" outlineLevel="0" collapsed="false">
      <c r="A65" s="15" t="s">
        <v>137</v>
      </c>
      <c r="B65" s="15" t="n">
        <v>921</v>
      </c>
      <c r="C65" s="15" t="n">
        <v>92195</v>
      </c>
      <c r="D65" s="12" t="s">
        <v>138</v>
      </c>
      <c r="E65" s="22" t="n">
        <v>6610000</v>
      </c>
      <c r="F65" s="22" t="n">
        <v>2500000</v>
      </c>
      <c r="G65" s="22" t="n">
        <v>125000</v>
      </c>
      <c r="H65" s="22"/>
      <c r="I65" s="26"/>
      <c r="J65" s="14" t="s">
        <v>139</v>
      </c>
      <c r="K65" s="33"/>
      <c r="L65" s="15" t="s">
        <v>24</v>
      </c>
    </row>
    <row r="66" customFormat="false" ht="22.2" hidden="false" customHeight="true" outlineLevel="0" collapsed="false">
      <c r="A66" s="11"/>
      <c r="B66" s="16" t="s">
        <v>140</v>
      </c>
      <c r="C66" s="16"/>
      <c r="D66" s="16"/>
      <c r="E66" s="26" t="n">
        <f aca="false">SUM(E57:E65)</f>
        <v>25525125</v>
      </c>
      <c r="F66" s="26" t="n">
        <f aca="false">SUM(F57:F65)</f>
        <v>9570000</v>
      </c>
      <c r="G66" s="26" t="n">
        <f aca="false">SUM(G57:G65)</f>
        <v>3000000</v>
      </c>
      <c r="H66" s="26" t="n">
        <f aca="false">SUM(H57:H65)</f>
        <v>300000</v>
      </c>
      <c r="I66" s="27"/>
      <c r="J66" s="28" t="n">
        <v>6270000</v>
      </c>
      <c r="K66" s="33"/>
      <c r="L66" s="29"/>
    </row>
    <row r="67" s="40" customFormat="true" ht="55.2" hidden="false" customHeight="true" outlineLevel="0" collapsed="false">
      <c r="A67" s="11" t="s">
        <v>141</v>
      </c>
      <c r="B67" s="11" t="n">
        <v>926</v>
      </c>
      <c r="C67" s="11" t="n">
        <v>92601</v>
      </c>
      <c r="D67" s="12" t="s">
        <v>142</v>
      </c>
      <c r="E67" s="22" t="n">
        <v>3460514</v>
      </c>
      <c r="F67" s="22" t="n">
        <v>600000</v>
      </c>
      <c r="G67" s="22" t="n">
        <v>120000</v>
      </c>
      <c r="H67" s="22" t="n">
        <v>480000</v>
      </c>
      <c r="I67" s="22"/>
      <c r="J67" s="14" t="s">
        <v>143</v>
      </c>
      <c r="K67" s="33"/>
      <c r="L67" s="15" t="s">
        <v>24</v>
      </c>
    </row>
    <row r="68" s="40" customFormat="true" ht="24" hidden="false" customHeight="true" outlineLevel="0" collapsed="false">
      <c r="A68" s="11"/>
      <c r="B68" s="16" t="s">
        <v>144</v>
      </c>
      <c r="C68" s="16"/>
      <c r="D68" s="16"/>
      <c r="E68" s="26" t="n">
        <f aca="false">SUM(E67)</f>
        <v>3460514</v>
      </c>
      <c r="F68" s="26" t="n">
        <f aca="false">SUM(F67)</f>
        <v>600000</v>
      </c>
      <c r="G68" s="26" t="n">
        <f aca="false">SUM(G67)</f>
        <v>120000</v>
      </c>
      <c r="H68" s="26" t="n">
        <f aca="false">SUM(H67)</f>
        <v>480000</v>
      </c>
      <c r="I68" s="27"/>
      <c r="J68" s="41"/>
      <c r="K68" s="33"/>
      <c r="L68" s="29"/>
    </row>
    <row r="69" customFormat="false" ht="21.6" hidden="false" customHeight="true" outlineLevel="0" collapsed="false">
      <c r="A69" s="16" t="s">
        <v>145</v>
      </c>
      <c r="B69" s="16"/>
      <c r="C69" s="16"/>
      <c r="D69" s="16"/>
      <c r="E69" s="26" t="n">
        <f aca="false">E18+E39+E41+E50+E52+E56+E66+E68+E43</f>
        <v>156557065</v>
      </c>
      <c r="F69" s="26" t="n">
        <f aca="false">F18+F39+F41+F50+F52+F56+F66+F68+F43</f>
        <v>63434049</v>
      </c>
      <c r="G69" s="26" t="n">
        <f aca="false">G18+G39+G41+G50+G52+G56+G66+G68+G43</f>
        <v>6736038</v>
      </c>
      <c r="H69" s="26" t="n">
        <f aca="false">H68+H66+H39+H56+H50</f>
        <v>18000000</v>
      </c>
      <c r="I69" s="27"/>
      <c r="J69" s="42" t="n">
        <f aca="false">J52+J39+J68+J66</f>
        <v>25858477.22</v>
      </c>
      <c r="K69" s="42" t="n">
        <f aca="false">K66+K56+K52+K50+K39</f>
        <v>12839533.78</v>
      </c>
      <c r="L69" s="29" t="s">
        <v>146</v>
      </c>
    </row>
    <row r="70" customFormat="false" ht="6.6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3.2" hidden="false" customHeight="false" outlineLevel="0" collapsed="false">
      <c r="A71" s="43" t="s">
        <v>14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3.2" hidden="false" customHeight="false" outlineLevel="0" collapsed="false">
      <c r="A72" s="43" t="s">
        <v>148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3.2" hidden="false" customHeight="false" outlineLevel="0" collapsed="false">
      <c r="A73" s="43" t="s">
        <v>149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3.2" hidden="false" customHeight="false" outlineLevel="0" collapsed="false">
      <c r="A74" s="43" t="s">
        <v>150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3.2" hidden="false" customHeight="false" outlineLevel="0" collapsed="false">
      <c r="A75" s="43" t="s">
        <v>151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6.8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4" t="s">
        <v>152</v>
      </c>
      <c r="K76" s="44"/>
      <c r="L76" s="44"/>
    </row>
    <row r="77" customFormat="false" ht="9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6.8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4" t="s">
        <v>153</v>
      </c>
      <c r="K78" s="44"/>
      <c r="L78" s="44"/>
    </row>
  </sheetData>
  <mergeCells count="31">
    <mergeCell ref="J3:L3"/>
    <mergeCell ref="J4:L4"/>
    <mergeCell ref="J5:L5"/>
    <mergeCell ref="J6:L6"/>
    <mergeCell ref="A8:L8"/>
    <mergeCell ref="A10:A15"/>
    <mergeCell ref="B10:B15"/>
    <mergeCell ref="C10:C15"/>
    <mergeCell ref="D10:D15"/>
    <mergeCell ref="E10:E15"/>
    <mergeCell ref="F10:K10"/>
    <mergeCell ref="L10:L15"/>
    <mergeCell ref="F11:F15"/>
    <mergeCell ref="G11:K11"/>
    <mergeCell ref="G12:G15"/>
    <mergeCell ref="H12:H15"/>
    <mergeCell ref="J12:J15"/>
    <mergeCell ref="K12:K15"/>
    <mergeCell ref="I13:I15"/>
    <mergeCell ref="B18:D18"/>
    <mergeCell ref="B39:D39"/>
    <mergeCell ref="B41:D41"/>
    <mergeCell ref="B43:D43"/>
    <mergeCell ref="B50:D50"/>
    <mergeCell ref="B52:D52"/>
    <mergeCell ref="B56:D56"/>
    <mergeCell ref="B66:D66"/>
    <mergeCell ref="B68:D68"/>
    <mergeCell ref="A69:D69"/>
    <mergeCell ref="J76:L76"/>
    <mergeCell ref="J78:L7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9-11-09T10:47:32Z</cp:lastPrinted>
  <dcterms:modified xsi:type="dcterms:W3CDTF">2019-11-13T12:03:25Z</dcterms:modified>
  <cp:revision>0</cp:revision>
  <dc:subject/>
  <dc:title/>
</cp:coreProperties>
</file>